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英德市</t>
    </r>
    <r>
      <rPr>
        <sz val="18"/>
        <color rgb="FF000000"/>
        <rFont val="方正小标宋_GBK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度原国家基本公共卫生服务项目（</t>
    </r>
    <r>
      <rPr>
        <sz val="18"/>
        <color rgb="FF000000"/>
        <rFont val="方正小标宋_GBK"/>
        <family val="4"/>
        <charset val="134"/>
      </rPr>
      <t xml:space="preserve">12</t>
    </r>
    <r>
      <rPr>
        <sz val="18"/>
        <color rgb="FF000000"/>
        <rFont val="Noto Sans"/>
        <family val="2"/>
      </rPr>
      <t xml:space="preserve">项）绩效评估得分汇总表</t>
    </r>
  </si>
  <si>
    <t xml:space="preserve">序号</t>
  </si>
  <si>
    <t xml:space="preserve">单位</t>
  </si>
  <si>
    <r>
      <rPr>
        <b val="true"/>
        <sz val="10"/>
        <color rgb="FF000000"/>
        <rFont val="Noto Sans"/>
        <family val="2"/>
      </rPr>
      <t xml:space="preserve">组织管理（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资金
管理（</t>
    </r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居民
健康档案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健康
教育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防
接种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儿童
健康
管理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孕产妇
健康管理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老年人
健康管理（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高血压患者健康管理（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糖尿病患者健康管理（</t>
    </r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严重精神
障碍管理（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结核病管
理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8"/>
        <color rgb="FF000000"/>
        <rFont val="Noto Sans"/>
        <family val="2"/>
      </rPr>
      <t xml:space="preserve">传染病
报告及突
发性公共
卫生事件
报告与处理（</t>
    </r>
    <r>
      <rPr>
        <b val="true"/>
        <sz val="8"/>
        <color rgb="FF000000"/>
        <rFont val="宋体"/>
        <family val="0"/>
        <charset val="134"/>
      </rPr>
      <t xml:space="preserve">5</t>
    </r>
    <r>
      <rPr>
        <b val="true"/>
        <sz val="8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中医药
健康管理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卫生监
督协管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健康档
案与应用动态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高血压患者血压控制率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糖尿病患者血糖控制率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知晓率与满意度
（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合计</t>
  </si>
  <si>
    <t xml:space="preserve"> 排名</t>
  </si>
  <si>
    <t xml:space="preserve">连江口</t>
  </si>
  <si>
    <t xml:space="preserve">大湾</t>
  </si>
  <si>
    <t xml:space="preserve">鱼湾</t>
  </si>
  <si>
    <t xml:space="preserve">英红</t>
  </si>
  <si>
    <t xml:space="preserve">黎溪</t>
  </si>
  <si>
    <t xml:space="preserve">水边</t>
  </si>
  <si>
    <t xml:space="preserve">浛洸</t>
  </si>
  <si>
    <t xml:space="preserve">英城</t>
  </si>
  <si>
    <t xml:space="preserve">石灰铺</t>
  </si>
  <si>
    <t xml:space="preserve">横石塘</t>
  </si>
  <si>
    <t xml:space="preserve">九龙</t>
  </si>
  <si>
    <t xml:space="preserve">青塘</t>
  </si>
  <si>
    <t xml:space="preserve">石牯塘</t>
  </si>
  <si>
    <t xml:space="preserve">桥头</t>
  </si>
  <si>
    <t xml:space="preserve">东华</t>
  </si>
  <si>
    <t xml:space="preserve">沙口</t>
  </si>
  <si>
    <t xml:space="preserve">望埠</t>
  </si>
  <si>
    <t xml:space="preserve">波罗</t>
  </si>
  <si>
    <t xml:space="preserve">白沙</t>
  </si>
  <si>
    <t xml:space="preserve">大洞</t>
  </si>
  <si>
    <t xml:space="preserve">大站</t>
  </si>
  <si>
    <t xml:space="preserve">西牛</t>
  </si>
  <si>
    <t xml:space="preserve">黄花</t>
  </si>
  <si>
    <t xml:space="preserve">横石水</t>
  </si>
  <si>
    <t xml:space="preserve">下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6"/>
      <color rgb="FFFF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62"/>
    <col collapsed="false" customWidth="true" hidden="false" outlineLevel="0" max="3" min="3" style="0" width="6.25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5.36"/>
    <col collapsed="false" customWidth="true" hidden="false" outlineLevel="0" max="7" min="7" style="1" width="5.62"/>
    <col collapsed="false" customWidth="true" hidden="false" outlineLevel="0" max="8" min="8" style="0" width="6.37"/>
    <col collapsed="false" customWidth="true" hidden="false" outlineLevel="0" max="9" min="9" style="0" width="6.25"/>
    <col collapsed="false" customWidth="true" hidden="false" outlineLevel="0" max="10" min="10" style="0" width="6.87"/>
    <col collapsed="false" customWidth="true" hidden="false" outlineLevel="0" max="11" min="11" style="0" width="6.49"/>
    <col collapsed="false" customWidth="true" hidden="false" outlineLevel="0" max="14" min="12" style="0" width="6.12"/>
    <col collapsed="false" customWidth="true" hidden="false" outlineLevel="0" max="15" min="15" style="1" width="6.62"/>
    <col collapsed="false" customWidth="true" hidden="false" outlineLevel="0" max="16" min="16" style="0" width="6.37"/>
    <col collapsed="false" customWidth="true" hidden="false" outlineLevel="0" max="17" min="17" style="0" width="5.49"/>
    <col collapsed="false" customWidth="true" hidden="false" outlineLevel="0" max="18" min="18" style="0" width="6.37"/>
    <col collapsed="false" customWidth="true" hidden="false" outlineLevel="0" max="20" min="19" style="0" width="6.49"/>
    <col collapsed="false" customWidth="true" hidden="false" outlineLevel="0" max="21" min="21" style="0" width="5.49"/>
    <col collapsed="false" customWidth="true" hidden="false" outlineLevel="0" max="22" min="22" style="0" width="7.49"/>
    <col collapsed="false" customWidth="true" hidden="false" outlineLevel="0" max="23" min="23" style="0" width="6.49"/>
  </cols>
  <sheetData>
    <row r="1" s="2" customFormat="true" ht="20" hidden="false" customHeight="true" outlineLevel="0" collapsed="false">
      <c r="A1" s="2" t="s">
        <v>0</v>
      </c>
      <c r="G1" s="3"/>
      <c r="O1" s="3"/>
    </row>
    <row r="2" customFormat="false" ht="30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78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9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7" t="s">
        <v>22</v>
      </c>
      <c r="V3" s="10" t="s">
        <v>23</v>
      </c>
      <c r="W3" s="11" t="s">
        <v>24</v>
      </c>
    </row>
    <row r="4" customFormat="false" ht="16" hidden="false" customHeight="true" outlineLevel="0" collapsed="false">
      <c r="A4" s="12" t="n">
        <v>1</v>
      </c>
      <c r="B4" s="13" t="s">
        <v>25</v>
      </c>
      <c r="C4" s="14" t="n">
        <v>12.2</v>
      </c>
      <c r="D4" s="14" t="n">
        <v>7.9</v>
      </c>
      <c r="E4" s="15" t="n">
        <v>2</v>
      </c>
      <c r="F4" s="14" t="n">
        <v>2.45</v>
      </c>
      <c r="G4" s="14" t="n">
        <v>5</v>
      </c>
      <c r="H4" s="16" t="n">
        <v>3.9</v>
      </c>
      <c r="I4" s="16" t="n">
        <v>4</v>
      </c>
      <c r="J4" s="15" t="n">
        <v>6</v>
      </c>
      <c r="K4" s="15" t="n">
        <v>8.65</v>
      </c>
      <c r="L4" s="15" t="n">
        <v>8.5</v>
      </c>
      <c r="M4" s="14" t="n">
        <v>5.78</v>
      </c>
      <c r="N4" s="14" t="n">
        <v>3.56</v>
      </c>
      <c r="O4" s="14" t="n">
        <v>5</v>
      </c>
      <c r="P4" s="14" t="n">
        <v>2.14</v>
      </c>
      <c r="Q4" s="14" t="n">
        <v>2</v>
      </c>
      <c r="R4" s="15" t="n">
        <v>2.39</v>
      </c>
      <c r="S4" s="15" t="n">
        <v>2</v>
      </c>
      <c r="T4" s="15" t="n">
        <v>2</v>
      </c>
      <c r="U4" s="14" t="n">
        <v>9.86</v>
      </c>
      <c r="V4" s="17" t="n">
        <f aca="false">SUM(C4:U4)</f>
        <v>95.33</v>
      </c>
      <c r="W4" s="18" t="n">
        <v>1</v>
      </c>
    </row>
    <row r="5" customFormat="false" ht="15" hidden="false" customHeight="true" outlineLevel="0" collapsed="false">
      <c r="A5" s="12" t="n">
        <v>2</v>
      </c>
      <c r="B5" s="13" t="s">
        <v>26</v>
      </c>
      <c r="C5" s="14" t="n">
        <v>11.9</v>
      </c>
      <c r="D5" s="14" t="n">
        <v>7.8</v>
      </c>
      <c r="E5" s="15" t="n">
        <v>2</v>
      </c>
      <c r="F5" s="14" t="n">
        <v>2.7</v>
      </c>
      <c r="G5" s="14" t="n">
        <v>4.5</v>
      </c>
      <c r="H5" s="16" t="n">
        <v>3.9</v>
      </c>
      <c r="I5" s="16" t="n">
        <v>4</v>
      </c>
      <c r="J5" s="15" t="n">
        <v>6</v>
      </c>
      <c r="K5" s="15" t="n">
        <v>7.61</v>
      </c>
      <c r="L5" s="15" t="n">
        <v>8.33</v>
      </c>
      <c r="M5" s="14" t="n">
        <v>5.11</v>
      </c>
      <c r="N5" s="14" t="n">
        <v>3.62</v>
      </c>
      <c r="O5" s="14" t="n">
        <v>5</v>
      </c>
      <c r="P5" s="14" t="n">
        <v>2.92</v>
      </c>
      <c r="Q5" s="14" t="n">
        <v>2</v>
      </c>
      <c r="R5" s="15" t="n">
        <v>2.72</v>
      </c>
      <c r="S5" s="15" t="n">
        <v>2</v>
      </c>
      <c r="T5" s="15" t="n">
        <v>1</v>
      </c>
      <c r="U5" s="14" t="n">
        <v>9.49</v>
      </c>
      <c r="V5" s="17" t="n">
        <f aca="false">SUM(C5:U5)</f>
        <v>92.6</v>
      </c>
      <c r="W5" s="12" t="n">
        <v>2</v>
      </c>
    </row>
    <row r="6" customFormat="false" ht="15" hidden="false" customHeight="true" outlineLevel="0" collapsed="false">
      <c r="A6" s="12" t="n">
        <v>3</v>
      </c>
      <c r="B6" s="13" t="s">
        <v>27</v>
      </c>
      <c r="C6" s="14" t="n">
        <v>12.8</v>
      </c>
      <c r="D6" s="14" t="n">
        <v>7.92</v>
      </c>
      <c r="E6" s="15" t="n">
        <v>2</v>
      </c>
      <c r="F6" s="14" t="n">
        <v>2.8</v>
      </c>
      <c r="G6" s="14" t="n">
        <v>3.4</v>
      </c>
      <c r="H6" s="14" t="n">
        <v>3.3</v>
      </c>
      <c r="I6" s="14" t="n">
        <v>3.6</v>
      </c>
      <c r="J6" s="15" t="n">
        <v>5.97</v>
      </c>
      <c r="K6" s="15" t="n">
        <v>8.35</v>
      </c>
      <c r="L6" s="15" t="n">
        <v>6.51</v>
      </c>
      <c r="M6" s="14" t="n">
        <v>5.67</v>
      </c>
      <c r="N6" s="14" t="n">
        <v>3.55</v>
      </c>
      <c r="O6" s="14" t="n">
        <v>5</v>
      </c>
      <c r="P6" s="14" t="n">
        <v>3</v>
      </c>
      <c r="Q6" s="14" t="n">
        <v>2</v>
      </c>
      <c r="R6" s="15" t="n">
        <v>3</v>
      </c>
      <c r="S6" s="15" t="n">
        <v>2</v>
      </c>
      <c r="T6" s="15" t="n">
        <v>2</v>
      </c>
      <c r="U6" s="14" t="n">
        <v>9.08</v>
      </c>
      <c r="V6" s="17" t="n">
        <f aca="false">SUM(C6:U6)</f>
        <v>91.95</v>
      </c>
      <c r="W6" s="12" t="n">
        <v>3</v>
      </c>
    </row>
    <row r="7" customFormat="false" ht="15" hidden="false" customHeight="true" outlineLevel="0" collapsed="false">
      <c r="A7" s="12" t="n">
        <v>4</v>
      </c>
      <c r="B7" s="13" t="s">
        <v>28</v>
      </c>
      <c r="C7" s="19" t="n">
        <v>12.4</v>
      </c>
      <c r="D7" s="19" t="n">
        <v>8</v>
      </c>
      <c r="E7" s="19" t="n">
        <v>2</v>
      </c>
      <c r="F7" s="19" t="n">
        <v>2.25</v>
      </c>
      <c r="G7" s="19" t="n">
        <v>4</v>
      </c>
      <c r="H7" s="19" t="n">
        <v>3.8</v>
      </c>
      <c r="I7" s="19" t="n">
        <v>4</v>
      </c>
      <c r="J7" s="15" t="n">
        <v>6</v>
      </c>
      <c r="K7" s="15" t="n">
        <v>7.69</v>
      </c>
      <c r="L7" s="15" t="n">
        <v>8.63</v>
      </c>
      <c r="M7" s="19" t="n">
        <v>5.06</v>
      </c>
      <c r="N7" s="19" t="n">
        <v>2.71</v>
      </c>
      <c r="O7" s="19" t="n">
        <v>5</v>
      </c>
      <c r="P7" s="19" t="n">
        <v>2.64</v>
      </c>
      <c r="Q7" s="19" t="n">
        <v>2</v>
      </c>
      <c r="R7" s="15" t="n">
        <v>2.83333333333333</v>
      </c>
      <c r="S7" s="15" t="n">
        <v>2</v>
      </c>
      <c r="T7" s="15" t="n">
        <v>1</v>
      </c>
      <c r="U7" s="19" t="n">
        <v>9.32</v>
      </c>
      <c r="V7" s="17" t="n">
        <v>91.33</v>
      </c>
      <c r="W7" s="12" t="n">
        <v>4</v>
      </c>
    </row>
    <row r="8" customFormat="false" ht="15" hidden="false" customHeight="true" outlineLevel="0" collapsed="false">
      <c r="A8" s="12" t="n">
        <v>5</v>
      </c>
      <c r="B8" s="13" t="s">
        <v>29</v>
      </c>
      <c r="C8" s="14" t="n">
        <v>12.1</v>
      </c>
      <c r="D8" s="14" t="n">
        <v>7.9</v>
      </c>
      <c r="E8" s="15" t="n">
        <v>2</v>
      </c>
      <c r="F8" s="14" t="n">
        <v>2.1</v>
      </c>
      <c r="G8" s="14" t="n">
        <v>3.5</v>
      </c>
      <c r="H8" s="14" t="n">
        <v>4</v>
      </c>
      <c r="I8" s="14" t="n">
        <v>4</v>
      </c>
      <c r="J8" s="15" t="n">
        <v>5.38</v>
      </c>
      <c r="K8" s="15" t="n">
        <v>6.68</v>
      </c>
      <c r="L8" s="15" t="n">
        <v>8.24</v>
      </c>
      <c r="M8" s="14" t="n">
        <v>5.75</v>
      </c>
      <c r="N8" s="14" t="n">
        <v>3.39</v>
      </c>
      <c r="O8" s="14" t="n">
        <v>5</v>
      </c>
      <c r="P8" s="14" t="n">
        <v>1.99</v>
      </c>
      <c r="Q8" s="14" t="n">
        <v>2</v>
      </c>
      <c r="R8" s="15" t="n">
        <v>2.83</v>
      </c>
      <c r="S8" s="15" t="n">
        <v>2</v>
      </c>
      <c r="T8" s="15" t="n">
        <v>2</v>
      </c>
      <c r="U8" s="14" t="n">
        <v>9.44</v>
      </c>
      <c r="V8" s="17" t="n">
        <f aca="false">SUM(C8:U8)</f>
        <v>90.3</v>
      </c>
      <c r="W8" s="12" t="n">
        <v>5</v>
      </c>
    </row>
    <row r="9" customFormat="false" ht="15" hidden="false" customHeight="true" outlineLevel="0" collapsed="false">
      <c r="A9" s="12" t="n">
        <v>6</v>
      </c>
      <c r="B9" s="13" t="s">
        <v>30</v>
      </c>
      <c r="C9" s="14" t="n">
        <v>11.3</v>
      </c>
      <c r="D9" s="14" t="n">
        <v>7.84</v>
      </c>
      <c r="E9" s="15" t="n">
        <v>1.56</v>
      </c>
      <c r="F9" s="14" t="n">
        <v>2.45</v>
      </c>
      <c r="G9" s="14" t="n">
        <v>5</v>
      </c>
      <c r="H9" s="14" t="n">
        <v>3.5</v>
      </c>
      <c r="I9" s="14" t="n">
        <v>3.5</v>
      </c>
      <c r="J9" s="15" t="n">
        <v>5.61</v>
      </c>
      <c r="K9" s="15" t="n">
        <v>8.01</v>
      </c>
      <c r="L9" s="15" t="n">
        <v>6.18</v>
      </c>
      <c r="M9" s="14" t="n">
        <v>5.24</v>
      </c>
      <c r="N9" s="14" t="n">
        <v>3.37</v>
      </c>
      <c r="O9" s="14" t="n">
        <v>5</v>
      </c>
      <c r="P9" s="14" t="n">
        <v>3</v>
      </c>
      <c r="Q9" s="14" t="n">
        <v>2</v>
      </c>
      <c r="R9" s="15" t="n">
        <v>3</v>
      </c>
      <c r="S9" s="15" t="n">
        <v>2</v>
      </c>
      <c r="T9" s="15" t="n">
        <v>2</v>
      </c>
      <c r="U9" s="14" t="n">
        <v>9.62</v>
      </c>
      <c r="V9" s="17" t="n">
        <f aca="false">SUM(C9:U9)</f>
        <v>90.18</v>
      </c>
      <c r="W9" s="12" t="n">
        <v>6</v>
      </c>
    </row>
    <row r="10" s="1" customFormat="true" ht="15" hidden="false" customHeight="true" outlineLevel="0" collapsed="false">
      <c r="A10" s="12" t="n">
        <v>7</v>
      </c>
      <c r="B10" s="13" t="s">
        <v>31</v>
      </c>
      <c r="C10" s="14" t="n">
        <v>11.7</v>
      </c>
      <c r="D10" s="14" t="n">
        <v>8</v>
      </c>
      <c r="E10" s="15" t="n">
        <v>1.78</v>
      </c>
      <c r="F10" s="14" t="n">
        <v>2.9</v>
      </c>
      <c r="G10" s="14" t="n">
        <v>4.5</v>
      </c>
      <c r="H10" s="14" t="n">
        <v>3.3</v>
      </c>
      <c r="I10" s="14" t="n">
        <v>4</v>
      </c>
      <c r="J10" s="15" t="n">
        <v>6</v>
      </c>
      <c r="K10" s="15" t="n">
        <v>7.54</v>
      </c>
      <c r="L10" s="15" t="n">
        <v>7.42</v>
      </c>
      <c r="M10" s="14" t="n">
        <v>5.78</v>
      </c>
      <c r="N10" s="14" t="n">
        <v>3.65</v>
      </c>
      <c r="O10" s="14" t="n">
        <v>4</v>
      </c>
      <c r="P10" s="14" t="n">
        <v>2.21</v>
      </c>
      <c r="Q10" s="14" t="n">
        <v>2</v>
      </c>
      <c r="R10" s="15" t="n">
        <v>2.83</v>
      </c>
      <c r="S10" s="15" t="n">
        <v>2</v>
      </c>
      <c r="T10" s="15" t="n">
        <v>1</v>
      </c>
      <c r="U10" s="14" t="n">
        <v>9.5</v>
      </c>
      <c r="V10" s="17" t="n">
        <f aca="false">SUM(C10:U10)</f>
        <v>90.11</v>
      </c>
      <c r="W10" s="12" t="n">
        <v>7</v>
      </c>
    </row>
    <row r="11" customFormat="false" ht="15" hidden="false" customHeight="true" outlineLevel="0" collapsed="false">
      <c r="A11" s="12" t="n">
        <v>8</v>
      </c>
      <c r="B11" s="20" t="s">
        <v>32</v>
      </c>
      <c r="C11" s="14" t="n">
        <v>12.2</v>
      </c>
      <c r="D11" s="14" t="n">
        <v>7.8</v>
      </c>
      <c r="E11" s="15" t="n">
        <v>2</v>
      </c>
      <c r="F11" s="14" t="n">
        <v>2.95</v>
      </c>
      <c r="G11" s="14" t="n">
        <v>4.8</v>
      </c>
      <c r="H11" s="14" t="n">
        <v>4</v>
      </c>
      <c r="I11" s="14" t="n">
        <v>4</v>
      </c>
      <c r="J11" s="15" t="n">
        <v>3.48</v>
      </c>
      <c r="K11" s="15" t="n">
        <v>7.44</v>
      </c>
      <c r="L11" s="15" t="n">
        <v>6.61</v>
      </c>
      <c r="M11" s="14" t="n">
        <v>5.65</v>
      </c>
      <c r="N11" s="14" t="n">
        <v>3.53</v>
      </c>
      <c r="O11" s="14" t="n">
        <v>5</v>
      </c>
      <c r="P11" s="14" t="n">
        <v>2.37</v>
      </c>
      <c r="Q11" s="14" t="n">
        <v>2</v>
      </c>
      <c r="R11" s="15" t="n">
        <v>2.67</v>
      </c>
      <c r="S11" s="15" t="n">
        <v>2</v>
      </c>
      <c r="T11" s="15" t="n">
        <v>2</v>
      </c>
      <c r="U11" s="14" t="n">
        <v>9.44</v>
      </c>
      <c r="V11" s="17" t="n">
        <f aca="false">SUM(C11:U11)</f>
        <v>89.94</v>
      </c>
      <c r="W11" s="12" t="n">
        <v>8</v>
      </c>
    </row>
    <row r="12" customFormat="false" ht="15" hidden="false" customHeight="true" outlineLevel="0" collapsed="false">
      <c r="A12" s="12" t="n">
        <v>9</v>
      </c>
      <c r="B12" s="21" t="s">
        <v>33</v>
      </c>
      <c r="C12" s="14" t="n">
        <v>12.15</v>
      </c>
      <c r="D12" s="14" t="n">
        <v>7.33</v>
      </c>
      <c r="E12" s="15" t="n">
        <v>1.18</v>
      </c>
      <c r="F12" s="14" t="n">
        <v>2.85</v>
      </c>
      <c r="G12" s="22" t="n">
        <v>4</v>
      </c>
      <c r="H12" s="14" t="n">
        <v>3.3</v>
      </c>
      <c r="I12" s="14" t="n">
        <v>3.7</v>
      </c>
      <c r="J12" s="15" t="n">
        <v>6</v>
      </c>
      <c r="K12" s="15" t="n">
        <v>7.38</v>
      </c>
      <c r="L12" s="15" t="n">
        <v>7.17</v>
      </c>
      <c r="M12" s="14" t="n">
        <v>5.67</v>
      </c>
      <c r="N12" s="22" t="n">
        <v>3.04</v>
      </c>
      <c r="O12" s="22" t="n">
        <v>4</v>
      </c>
      <c r="P12" s="14" t="n">
        <v>3</v>
      </c>
      <c r="Q12" s="14" t="n">
        <v>2</v>
      </c>
      <c r="R12" s="15" t="n">
        <v>2.44</v>
      </c>
      <c r="S12" s="15" t="n">
        <v>2</v>
      </c>
      <c r="T12" s="15" t="n">
        <v>2</v>
      </c>
      <c r="U12" s="14" t="n">
        <v>9.96</v>
      </c>
      <c r="V12" s="17" t="n">
        <f aca="false">SUM(C12:U12)</f>
        <v>89.17</v>
      </c>
      <c r="W12" s="12" t="n">
        <v>9</v>
      </c>
    </row>
    <row r="13" customFormat="false" ht="15" hidden="false" customHeight="true" outlineLevel="0" collapsed="false">
      <c r="A13" s="12" t="n">
        <v>10</v>
      </c>
      <c r="B13" s="21" t="s">
        <v>34</v>
      </c>
      <c r="C13" s="14" t="n">
        <v>11.4</v>
      </c>
      <c r="D13" s="14" t="n">
        <v>7.6</v>
      </c>
      <c r="E13" s="15" t="n">
        <v>1.74</v>
      </c>
      <c r="F13" s="14" t="n">
        <v>2.4</v>
      </c>
      <c r="G13" s="22" t="n">
        <v>2.6</v>
      </c>
      <c r="H13" s="23" t="n">
        <v>3.3</v>
      </c>
      <c r="I13" s="23" t="n">
        <v>3.7</v>
      </c>
      <c r="J13" s="15" t="n">
        <v>6</v>
      </c>
      <c r="K13" s="15" t="n">
        <v>8.09</v>
      </c>
      <c r="L13" s="15" t="n">
        <v>6.83</v>
      </c>
      <c r="M13" s="14" t="n">
        <v>5.49</v>
      </c>
      <c r="N13" s="22" t="n">
        <v>3.45</v>
      </c>
      <c r="O13" s="22" t="n">
        <v>5</v>
      </c>
      <c r="P13" s="14" t="n">
        <v>3</v>
      </c>
      <c r="Q13" s="14" t="n">
        <v>2</v>
      </c>
      <c r="R13" s="15" t="n">
        <v>2.83</v>
      </c>
      <c r="S13" s="15" t="n">
        <v>2</v>
      </c>
      <c r="T13" s="15" t="n">
        <v>2</v>
      </c>
      <c r="U13" s="14" t="n">
        <v>9.32</v>
      </c>
      <c r="V13" s="17" t="n">
        <f aca="false">SUM(C13:U13)</f>
        <v>88.75</v>
      </c>
      <c r="W13" s="12" t="n">
        <v>10</v>
      </c>
    </row>
    <row r="14" customFormat="false" ht="15" hidden="false" customHeight="true" outlineLevel="0" collapsed="false">
      <c r="A14" s="12" t="n">
        <v>11</v>
      </c>
      <c r="B14" s="21" t="s">
        <v>35</v>
      </c>
      <c r="C14" s="14" t="n">
        <v>11.8</v>
      </c>
      <c r="D14" s="14" t="n">
        <v>8</v>
      </c>
      <c r="E14" s="15" t="n">
        <v>2</v>
      </c>
      <c r="F14" s="14" t="n">
        <v>2.9</v>
      </c>
      <c r="G14" s="22" t="n">
        <v>5</v>
      </c>
      <c r="H14" s="14" t="n">
        <v>3.8</v>
      </c>
      <c r="I14" s="14" t="n">
        <v>3.3</v>
      </c>
      <c r="J14" s="15" t="n">
        <v>3.43</v>
      </c>
      <c r="K14" s="15" t="n">
        <v>7.26</v>
      </c>
      <c r="L14" s="15" t="n">
        <v>5.87</v>
      </c>
      <c r="M14" s="14" t="n">
        <v>5.75</v>
      </c>
      <c r="N14" s="22" t="n">
        <v>3.62</v>
      </c>
      <c r="O14" s="22" t="n">
        <v>4.8</v>
      </c>
      <c r="P14" s="14" t="n">
        <v>2.85</v>
      </c>
      <c r="Q14" s="14" t="n">
        <v>2</v>
      </c>
      <c r="R14" s="15" t="n">
        <v>2.83</v>
      </c>
      <c r="S14" s="15" t="n">
        <v>2</v>
      </c>
      <c r="T14" s="15" t="n">
        <v>2</v>
      </c>
      <c r="U14" s="14" t="n">
        <v>9.33</v>
      </c>
      <c r="V14" s="17" t="n">
        <f aca="false">SUM(C14:U14)</f>
        <v>88.54</v>
      </c>
      <c r="W14" s="12" t="n">
        <v>11</v>
      </c>
    </row>
    <row r="15" customFormat="false" ht="15" hidden="false" customHeight="true" outlineLevel="0" collapsed="false">
      <c r="A15" s="12" t="n">
        <v>12</v>
      </c>
      <c r="B15" s="21" t="s">
        <v>36</v>
      </c>
      <c r="C15" s="14" t="n">
        <v>11.4</v>
      </c>
      <c r="D15" s="14" t="n">
        <v>8</v>
      </c>
      <c r="E15" s="15" t="n">
        <v>1.75</v>
      </c>
      <c r="F15" s="14" t="n">
        <v>2.8</v>
      </c>
      <c r="G15" s="22" t="n">
        <v>4</v>
      </c>
      <c r="H15" s="14" t="n">
        <v>3.9</v>
      </c>
      <c r="I15" s="14" t="n">
        <v>4</v>
      </c>
      <c r="J15" s="15" t="n">
        <v>6</v>
      </c>
      <c r="K15" s="15" t="n">
        <v>5.27</v>
      </c>
      <c r="L15" s="15" t="n">
        <v>8.16</v>
      </c>
      <c r="M15" s="14" t="n">
        <v>5.25</v>
      </c>
      <c r="N15" s="22" t="n">
        <v>3.16</v>
      </c>
      <c r="O15" s="22" t="n">
        <v>5</v>
      </c>
      <c r="P15" s="14" t="n">
        <v>2.87</v>
      </c>
      <c r="Q15" s="14" t="n">
        <v>2</v>
      </c>
      <c r="R15" s="15" t="n">
        <v>2.56</v>
      </c>
      <c r="S15" s="15" t="n">
        <v>1</v>
      </c>
      <c r="T15" s="15" t="n">
        <v>2</v>
      </c>
      <c r="U15" s="14" t="n">
        <v>9.29</v>
      </c>
      <c r="V15" s="17" t="n">
        <f aca="false">SUM(C15:U15)</f>
        <v>88.41</v>
      </c>
      <c r="W15" s="12" t="n">
        <v>12</v>
      </c>
    </row>
    <row r="16" customFormat="false" ht="15" hidden="false" customHeight="true" outlineLevel="0" collapsed="false">
      <c r="A16" s="12" t="n">
        <v>13</v>
      </c>
      <c r="B16" s="21" t="s">
        <v>37</v>
      </c>
      <c r="C16" s="14" t="n">
        <v>11.9</v>
      </c>
      <c r="D16" s="14" t="n">
        <v>7.6</v>
      </c>
      <c r="E16" s="15" t="n">
        <v>2</v>
      </c>
      <c r="F16" s="14" t="n">
        <v>2.5</v>
      </c>
      <c r="G16" s="22" t="n">
        <v>3.8</v>
      </c>
      <c r="H16" s="16" t="n">
        <v>3.9</v>
      </c>
      <c r="I16" s="16" t="n">
        <v>3.3</v>
      </c>
      <c r="J16" s="15" t="n">
        <v>3.76</v>
      </c>
      <c r="K16" s="15" t="n">
        <v>7.27</v>
      </c>
      <c r="L16" s="15" t="n">
        <v>7.3</v>
      </c>
      <c r="M16" s="14" t="n">
        <v>5.5</v>
      </c>
      <c r="N16" s="22" t="n">
        <v>2.92</v>
      </c>
      <c r="O16" s="22" t="n">
        <v>5</v>
      </c>
      <c r="P16" s="14" t="n">
        <v>2.56</v>
      </c>
      <c r="Q16" s="14" t="n">
        <v>2</v>
      </c>
      <c r="R16" s="15" t="n">
        <v>3</v>
      </c>
      <c r="S16" s="15" t="n">
        <v>2</v>
      </c>
      <c r="T16" s="15" t="n">
        <v>2</v>
      </c>
      <c r="U16" s="14" t="n">
        <v>9.26</v>
      </c>
      <c r="V16" s="17" t="n">
        <f aca="false">SUM(C16:U16)</f>
        <v>87.57</v>
      </c>
      <c r="W16" s="12" t="n">
        <v>13</v>
      </c>
    </row>
    <row r="17" s="1" customFormat="true" ht="15" hidden="false" customHeight="true" outlineLevel="0" collapsed="false">
      <c r="A17" s="12" t="n">
        <v>14</v>
      </c>
      <c r="B17" s="24" t="s">
        <v>38</v>
      </c>
      <c r="C17" s="14" t="n">
        <v>11.7</v>
      </c>
      <c r="D17" s="14" t="n">
        <v>7.98</v>
      </c>
      <c r="E17" s="15" t="n">
        <v>1.68</v>
      </c>
      <c r="F17" s="14" t="n">
        <v>2.65</v>
      </c>
      <c r="G17" s="22" t="n">
        <v>5</v>
      </c>
      <c r="H17" s="25" t="n">
        <v>3.7</v>
      </c>
      <c r="I17" s="25" t="n">
        <v>3.8</v>
      </c>
      <c r="J17" s="15" t="n">
        <v>5.56</v>
      </c>
      <c r="K17" s="15" t="n">
        <v>5.39</v>
      </c>
      <c r="L17" s="15" t="n">
        <v>5.64</v>
      </c>
      <c r="M17" s="14" t="n">
        <v>5.21</v>
      </c>
      <c r="N17" s="22" t="n">
        <v>2.56</v>
      </c>
      <c r="O17" s="22" t="n">
        <v>5</v>
      </c>
      <c r="P17" s="14" t="n">
        <v>2.8</v>
      </c>
      <c r="Q17" s="14" t="n">
        <v>2</v>
      </c>
      <c r="R17" s="15" t="n">
        <v>3</v>
      </c>
      <c r="S17" s="15" t="n">
        <v>2</v>
      </c>
      <c r="T17" s="15" t="n">
        <v>2</v>
      </c>
      <c r="U17" s="14" t="n">
        <v>9.4</v>
      </c>
      <c r="V17" s="17" t="n">
        <f aca="false">SUM(C17:U17)</f>
        <v>87.07</v>
      </c>
      <c r="W17" s="12" t="n">
        <v>14</v>
      </c>
    </row>
    <row r="18" customFormat="false" ht="15" hidden="false" customHeight="true" outlineLevel="0" collapsed="false">
      <c r="A18" s="12" t="n">
        <v>15</v>
      </c>
      <c r="B18" s="21" t="s">
        <v>39</v>
      </c>
      <c r="C18" s="26" t="n">
        <v>10.5</v>
      </c>
      <c r="D18" s="26" t="n">
        <v>7.7</v>
      </c>
      <c r="E18" s="15" t="n">
        <v>2</v>
      </c>
      <c r="F18" s="19" t="n">
        <v>2.9</v>
      </c>
      <c r="G18" s="27" t="n">
        <v>4</v>
      </c>
      <c r="H18" s="19" t="n">
        <v>3.9</v>
      </c>
      <c r="I18" s="19" t="n">
        <v>3.2</v>
      </c>
      <c r="J18" s="15" t="n">
        <v>3.65</v>
      </c>
      <c r="K18" s="15" t="n">
        <v>6.66</v>
      </c>
      <c r="L18" s="15" t="n">
        <v>6.3</v>
      </c>
      <c r="M18" s="19" t="n">
        <v>5.6</v>
      </c>
      <c r="N18" s="27" t="n">
        <v>3.7</v>
      </c>
      <c r="O18" s="27" t="n">
        <v>5</v>
      </c>
      <c r="P18" s="19" t="n">
        <v>2.21</v>
      </c>
      <c r="Q18" s="26" t="n">
        <v>2</v>
      </c>
      <c r="R18" s="15" t="n">
        <v>2.83</v>
      </c>
      <c r="S18" s="15" t="n">
        <v>2</v>
      </c>
      <c r="T18" s="15" t="n">
        <v>2</v>
      </c>
      <c r="U18" s="19" t="n">
        <v>9.39</v>
      </c>
      <c r="V18" s="17" t="n">
        <f aca="false">SUM(C18:U18)</f>
        <v>85.54</v>
      </c>
      <c r="W18" s="12" t="n">
        <v>15</v>
      </c>
    </row>
    <row r="19" customFormat="false" ht="15" hidden="false" customHeight="true" outlineLevel="0" collapsed="false">
      <c r="A19" s="12" t="n">
        <v>16</v>
      </c>
      <c r="B19" s="21" t="s">
        <v>40</v>
      </c>
      <c r="C19" s="14" t="n">
        <v>12.3</v>
      </c>
      <c r="D19" s="14" t="n">
        <v>6.82</v>
      </c>
      <c r="E19" s="15" t="n">
        <v>1.96</v>
      </c>
      <c r="F19" s="14" t="n">
        <v>1.65</v>
      </c>
      <c r="G19" s="22" t="n">
        <v>5</v>
      </c>
      <c r="H19" s="16" t="n">
        <v>3.8</v>
      </c>
      <c r="I19" s="16" t="n">
        <v>2</v>
      </c>
      <c r="J19" s="15" t="n">
        <v>4.35</v>
      </c>
      <c r="K19" s="15" t="n">
        <v>6.44</v>
      </c>
      <c r="L19" s="15" t="n">
        <v>5.21</v>
      </c>
      <c r="M19" s="14" t="n">
        <v>5.23</v>
      </c>
      <c r="N19" s="22" t="n">
        <v>2.8</v>
      </c>
      <c r="O19" s="22" t="n">
        <v>5</v>
      </c>
      <c r="P19" s="14" t="n">
        <v>2.83</v>
      </c>
      <c r="Q19" s="14" t="n">
        <v>2</v>
      </c>
      <c r="R19" s="15" t="n">
        <v>2.56</v>
      </c>
      <c r="S19" s="15" t="n">
        <v>2</v>
      </c>
      <c r="T19" s="15" t="n">
        <v>2</v>
      </c>
      <c r="U19" s="14" t="n">
        <v>9.4</v>
      </c>
      <c r="V19" s="17" t="n">
        <f aca="false">SUM(C19:U19)</f>
        <v>83.35</v>
      </c>
      <c r="W19" s="12" t="n">
        <v>16</v>
      </c>
    </row>
    <row r="20" customFormat="false" ht="15" hidden="false" customHeight="true" outlineLevel="0" collapsed="false">
      <c r="A20" s="12" t="n">
        <v>17</v>
      </c>
      <c r="B20" s="21" t="s">
        <v>41</v>
      </c>
      <c r="C20" s="14" t="n">
        <v>10.7</v>
      </c>
      <c r="D20" s="14" t="n">
        <v>7.53</v>
      </c>
      <c r="E20" s="15" t="n">
        <v>1.25</v>
      </c>
      <c r="F20" s="14" t="n">
        <v>2.6</v>
      </c>
      <c r="G20" s="22" t="n">
        <v>5</v>
      </c>
      <c r="H20" s="14" t="n">
        <v>3</v>
      </c>
      <c r="I20" s="14" t="n">
        <v>1.7</v>
      </c>
      <c r="J20" s="15" t="n">
        <v>4.97</v>
      </c>
      <c r="K20" s="15" t="n">
        <v>7.21</v>
      </c>
      <c r="L20" s="15" t="n">
        <v>6.86</v>
      </c>
      <c r="M20" s="14" t="n">
        <v>5.46</v>
      </c>
      <c r="N20" s="22" t="n">
        <v>2.69</v>
      </c>
      <c r="O20" s="22" t="n">
        <v>5</v>
      </c>
      <c r="P20" s="14" t="n">
        <v>2.5</v>
      </c>
      <c r="Q20" s="14" t="n">
        <v>2</v>
      </c>
      <c r="R20" s="15" t="n">
        <v>2.67</v>
      </c>
      <c r="S20" s="15" t="n">
        <v>1</v>
      </c>
      <c r="T20" s="15" t="n">
        <v>2</v>
      </c>
      <c r="U20" s="14" t="n">
        <v>9.09</v>
      </c>
      <c r="V20" s="17" t="n">
        <f aca="false">SUM(C20:U20)</f>
        <v>83.23</v>
      </c>
      <c r="W20" s="12" t="n">
        <v>17</v>
      </c>
    </row>
    <row r="21" customFormat="false" ht="15" hidden="false" customHeight="true" outlineLevel="0" collapsed="false">
      <c r="A21" s="12" t="n">
        <v>18</v>
      </c>
      <c r="B21" s="21" t="s">
        <v>42</v>
      </c>
      <c r="C21" s="14" t="n">
        <v>10.2</v>
      </c>
      <c r="D21" s="14" t="n">
        <v>7.5</v>
      </c>
      <c r="E21" s="15" t="n">
        <v>1.51</v>
      </c>
      <c r="F21" s="14" t="n">
        <v>2.5</v>
      </c>
      <c r="G21" s="22" t="n">
        <v>3.4</v>
      </c>
      <c r="H21" s="14" t="n">
        <v>3.9</v>
      </c>
      <c r="I21" s="14" t="n">
        <v>3.4</v>
      </c>
      <c r="J21" s="15" t="n">
        <v>4.81</v>
      </c>
      <c r="K21" s="15" t="n">
        <v>8.29</v>
      </c>
      <c r="L21" s="15" t="n">
        <v>6.15</v>
      </c>
      <c r="M21" s="14" t="n">
        <v>5.03</v>
      </c>
      <c r="N21" s="22" t="n">
        <v>0.54</v>
      </c>
      <c r="O21" s="22" t="n">
        <v>5</v>
      </c>
      <c r="P21" s="14" t="n">
        <v>2.62</v>
      </c>
      <c r="Q21" s="14" t="n">
        <v>2</v>
      </c>
      <c r="R21" s="15" t="n">
        <v>2.72</v>
      </c>
      <c r="S21" s="15" t="n">
        <v>2</v>
      </c>
      <c r="T21" s="15" t="n">
        <v>2</v>
      </c>
      <c r="U21" s="14" t="n">
        <v>9.28</v>
      </c>
      <c r="V21" s="17" t="n">
        <f aca="false">SUM(C21:U21)</f>
        <v>82.85</v>
      </c>
      <c r="W21" s="12" t="n">
        <v>18</v>
      </c>
    </row>
    <row r="22" customFormat="false" ht="15" hidden="false" customHeight="true" outlineLevel="0" collapsed="false">
      <c r="A22" s="12" t="n">
        <v>19</v>
      </c>
      <c r="B22" s="21" t="s">
        <v>43</v>
      </c>
      <c r="C22" s="14" t="n">
        <v>10.5</v>
      </c>
      <c r="D22" s="14" t="n">
        <v>7.9</v>
      </c>
      <c r="E22" s="15" t="n">
        <v>1.79</v>
      </c>
      <c r="F22" s="14" t="n">
        <v>2.8</v>
      </c>
      <c r="G22" s="22" t="n">
        <v>4.3</v>
      </c>
      <c r="H22" s="14" t="n">
        <v>3.9</v>
      </c>
      <c r="I22" s="14" t="n">
        <v>3.1</v>
      </c>
      <c r="J22" s="15" t="n">
        <v>3.98</v>
      </c>
      <c r="K22" s="15" t="n">
        <v>5.73</v>
      </c>
      <c r="L22" s="15" t="n">
        <v>4.51</v>
      </c>
      <c r="M22" s="14" t="n">
        <v>5.25</v>
      </c>
      <c r="N22" s="22" t="n">
        <v>3.45</v>
      </c>
      <c r="O22" s="22" t="n">
        <v>5</v>
      </c>
      <c r="P22" s="14" t="n">
        <v>3</v>
      </c>
      <c r="Q22" s="14" t="n">
        <v>2</v>
      </c>
      <c r="R22" s="15" t="n">
        <v>2.56</v>
      </c>
      <c r="S22" s="15" t="n">
        <v>1</v>
      </c>
      <c r="T22" s="15" t="n">
        <v>2</v>
      </c>
      <c r="U22" s="14" t="n">
        <v>9.28</v>
      </c>
      <c r="V22" s="17" t="n">
        <f aca="false">SUM(C22:U22)</f>
        <v>82.05</v>
      </c>
      <c r="W22" s="12" t="n">
        <v>19</v>
      </c>
    </row>
    <row r="23" customFormat="false" ht="15" hidden="false" customHeight="true" outlineLevel="0" collapsed="false">
      <c r="A23" s="12" t="n">
        <v>20</v>
      </c>
      <c r="B23" s="21" t="s">
        <v>44</v>
      </c>
      <c r="C23" s="14" t="n">
        <v>11.8</v>
      </c>
      <c r="D23" s="14" t="n">
        <v>7.13</v>
      </c>
      <c r="E23" s="15" t="n">
        <v>1.68</v>
      </c>
      <c r="F23" s="14" t="n">
        <v>2.45</v>
      </c>
      <c r="G23" s="22" t="n">
        <v>5</v>
      </c>
      <c r="H23" s="14" t="n">
        <v>3.8</v>
      </c>
      <c r="I23" s="14" t="n">
        <v>3.1</v>
      </c>
      <c r="J23" s="15" t="n">
        <v>3.1</v>
      </c>
      <c r="K23" s="15" t="n">
        <v>4.52</v>
      </c>
      <c r="L23" s="15" t="n">
        <v>4.07</v>
      </c>
      <c r="M23" s="14" t="n">
        <v>5.28</v>
      </c>
      <c r="N23" s="22" t="n">
        <v>3.11</v>
      </c>
      <c r="O23" s="22" t="n">
        <v>5</v>
      </c>
      <c r="P23" s="14" t="n">
        <v>3</v>
      </c>
      <c r="Q23" s="14" t="n">
        <v>2</v>
      </c>
      <c r="R23" s="15" t="n">
        <v>2.67</v>
      </c>
      <c r="S23" s="15" t="n">
        <v>2</v>
      </c>
      <c r="T23" s="15" t="n">
        <v>2</v>
      </c>
      <c r="U23" s="14" t="n">
        <v>9.7</v>
      </c>
      <c r="V23" s="17" t="n">
        <f aca="false">SUM(C23:U23)</f>
        <v>81.41</v>
      </c>
      <c r="W23" s="12" t="n">
        <v>20</v>
      </c>
    </row>
    <row r="24" customFormat="false" ht="15" hidden="false" customHeight="true" outlineLevel="0" collapsed="false">
      <c r="A24" s="12" t="n">
        <v>21</v>
      </c>
      <c r="B24" s="28" t="s">
        <v>45</v>
      </c>
      <c r="C24" s="14" t="n">
        <v>12.5</v>
      </c>
      <c r="D24" s="14" t="n">
        <v>5.9</v>
      </c>
      <c r="E24" s="29" t="n">
        <v>2</v>
      </c>
      <c r="F24" s="14" t="n">
        <v>2.7</v>
      </c>
      <c r="G24" s="22" t="n">
        <v>4.5</v>
      </c>
      <c r="H24" s="30" t="n">
        <v>3</v>
      </c>
      <c r="I24" s="30" t="n">
        <v>2.2</v>
      </c>
      <c r="J24" s="29" t="n">
        <v>4.22</v>
      </c>
      <c r="K24" s="29" t="n">
        <v>4.61</v>
      </c>
      <c r="L24" s="29" t="n">
        <v>5.52</v>
      </c>
      <c r="M24" s="14" t="n">
        <v>5.09</v>
      </c>
      <c r="N24" s="22" t="n">
        <v>2.65</v>
      </c>
      <c r="O24" s="22" t="n">
        <v>5</v>
      </c>
      <c r="P24" s="14" t="n">
        <v>1.95</v>
      </c>
      <c r="Q24" s="14" t="n">
        <v>2</v>
      </c>
      <c r="R24" s="15" t="n">
        <v>2.83</v>
      </c>
      <c r="S24" s="15" t="n">
        <v>2</v>
      </c>
      <c r="T24" s="15" t="n">
        <v>2</v>
      </c>
      <c r="U24" s="14" t="n">
        <v>9.4</v>
      </c>
      <c r="V24" s="17" t="n">
        <f aca="false">SUM(C24:U24)</f>
        <v>80.07</v>
      </c>
      <c r="W24" s="12" t="n">
        <v>21</v>
      </c>
    </row>
    <row r="25" customFormat="false" ht="15" hidden="false" customHeight="true" outlineLevel="0" collapsed="false">
      <c r="A25" s="12" t="n">
        <v>22</v>
      </c>
      <c r="B25" s="21" t="s">
        <v>46</v>
      </c>
      <c r="C25" s="14" t="n">
        <v>10.95</v>
      </c>
      <c r="D25" s="14" t="n">
        <v>7.34</v>
      </c>
      <c r="E25" s="15" t="n">
        <v>1.37</v>
      </c>
      <c r="F25" s="14" t="n">
        <v>2.75</v>
      </c>
      <c r="G25" s="22" t="n">
        <v>2.4</v>
      </c>
      <c r="H25" s="16" t="n">
        <v>3.6</v>
      </c>
      <c r="I25" s="16" t="n">
        <v>2.6</v>
      </c>
      <c r="J25" s="15" t="n">
        <v>3.07</v>
      </c>
      <c r="K25" s="15" t="n">
        <v>5.85</v>
      </c>
      <c r="L25" s="15" t="n">
        <v>3.95</v>
      </c>
      <c r="M25" s="14" t="n">
        <v>5.62</v>
      </c>
      <c r="N25" s="22" t="n">
        <v>3.18</v>
      </c>
      <c r="O25" s="22" t="n">
        <v>5</v>
      </c>
      <c r="P25" s="14" t="n">
        <v>2.47</v>
      </c>
      <c r="Q25" s="14" t="n">
        <v>2</v>
      </c>
      <c r="R25" s="15" t="n">
        <v>1.94</v>
      </c>
      <c r="S25" s="15" t="n">
        <v>2</v>
      </c>
      <c r="T25" s="15" t="n">
        <v>2</v>
      </c>
      <c r="U25" s="14" t="n">
        <v>9.94</v>
      </c>
      <c r="V25" s="17" t="n">
        <f aca="false">SUM(C25:U25)</f>
        <v>78.03</v>
      </c>
      <c r="W25" s="12" t="n">
        <v>22</v>
      </c>
    </row>
    <row r="26" customFormat="false" ht="15" hidden="false" customHeight="true" outlineLevel="0" collapsed="false">
      <c r="A26" s="12" t="n">
        <v>23</v>
      </c>
      <c r="B26" s="21" t="s">
        <v>47</v>
      </c>
      <c r="C26" s="14" t="n">
        <v>11.15</v>
      </c>
      <c r="D26" s="14" t="n">
        <v>7.68</v>
      </c>
      <c r="E26" s="15" t="n">
        <v>0.99</v>
      </c>
      <c r="F26" s="14" t="n">
        <v>2.65</v>
      </c>
      <c r="G26" s="22" t="n">
        <v>4.5</v>
      </c>
      <c r="H26" s="16" t="n">
        <v>3.5</v>
      </c>
      <c r="I26" s="16" t="n">
        <v>2.6</v>
      </c>
      <c r="J26" s="15" t="n">
        <v>2.83</v>
      </c>
      <c r="K26" s="15" t="n">
        <v>4.69</v>
      </c>
      <c r="L26" s="15" t="n">
        <v>3.01</v>
      </c>
      <c r="M26" s="14" t="n">
        <v>5.28</v>
      </c>
      <c r="N26" s="22" t="n">
        <v>3.4</v>
      </c>
      <c r="O26" s="22" t="n">
        <v>4.5</v>
      </c>
      <c r="P26" s="14" t="n">
        <v>3</v>
      </c>
      <c r="Q26" s="14" t="n">
        <v>2</v>
      </c>
      <c r="R26" s="15" t="n">
        <v>2.83</v>
      </c>
      <c r="S26" s="15" t="n">
        <v>2</v>
      </c>
      <c r="T26" s="15" t="n">
        <v>2</v>
      </c>
      <c r="U26" s="14" t="n">
        <v>9.04</v>
      </c>
      <c r="V26" s="17" t="n">
        <f aca="false">SUM(C26:U26)</f>
        <v>77.65</v>
      </c>
      <c r="W26" s="12" t="n">
        <v>23</v>
      </c>
    </row>
    <row r="27" customFormat="false" ht="15" hidden="false" customHeight="true" outlineLevel="0" collapsed="false">
      <c r="A27" s="12" t="n">
        <v>24</v>
      </c>
      <c r="B27" s="21" t="s">
        <v>48</v>
      </c>
      <c r="C27" s="14" t="n">
        <v>9.6</v>
      </c>
      <c r="D27" s="14" t="n">
        <v>7.3</v>
      </c>
      <c r="E27" s="15" t="n">
        <v>1.95</v>
      </c>
      <c r="F27" s="14" t="n">
        <v>2.8</v>
      </c>
      <c r="G27" s="22" t="n">
        <v>2.1</v>
      </c>
      <c r="H27" s="30" t="n">
        <v>2.4</v>
      </c>
      <c r="I27" s="30" t="n">
        <v>3.8</v>
      </c>
      <c r="J27" s="15" t="n">
        <v>4.93</v>
      </c>
      <c r="K27" s="15" t="n">
        <v>6.08</v>
      </c>
      <c r="L27" s="15" t="n">
        <v>4.23</v>
      </c>
      <c r="M27" s="14" t="n">
        <v>5.43</v>
      </c>
      <c r="N27" s="22" t="n">
        <v>2.41</v>
      </c>
      <c r="O27" s="22" t="n">
        <v>4.5</v>
      </c>
      <c r="P27" s="14" t="n">
        <v>2.37</v>
      </c>
      <c r="Q27" s="14" t="n">
        <v>2</v>
      </c>
      <c r="R27" s="15" t="n">
        <v>2.83</v>
      </c>
      <c r="S27" s="15" t="n">
        <v>2</v>
      </c>
      <c r="T27" s="15" t="n">
        <v>1</v>
      </c>
      <c r="U27" s="14" t="n">
        <v>9.32</v>
      </c>
      <c r="V27" s="17" t="n">
        <f aca="false">SUM(C27:U27)</f>
        <v>77.05</v>
      </c>
      <c r="W27" s="12" t="n">
        <v>24</v>
      </c>
    </row>
    <row r="28" customFormat="false" ht="15" hidden="false" customHeight="true" outlineLevel="0" collapsed="false">
      <c r="A28" s="12" t="n">
        <v>25</v>
      </c>
      <c r="B28" s="21" t="s">
        <v>49</v>
      </c>
      <c r="C28" s="14" t="n">
        <v>11.6</v>
      </c>
      <c r="D28" s="14" t="n">
        <v>7.9</v>
      </c>
      <c r="E28" s="15" t="n">
        <v>1.51</v>
      </c>
      <c r="F28" s="14" t="n">
        <v>2.85</v>
      </c>
      <c r="G28" s="22" t="n">
        <v>2.8</v>
      </c>
      <c r="H28" s="31" t="n">
        <v>2</v>
      </c>
      <c r="I28" s="14" t="n">
        <v>1.1</v>
      </c>
      <c r="J28" s="15" t="n">
        <v>3.73</v>
      </c>
      <c r="K28" s="15" t="n">
        <v>4.58</v>
      </c>
      <c r="L28" s="15" t="n">
        <v>5.12</v>
      </c>
      <c r="M28" s="14" t="n">
        <v>5.29</v>
      </c>
      <c r="N28" s="22" t="n">
        <v>2.38</v>
      </c>
      <c r="O28" s="22" t="n">
        <v>5</v>
      </c>
      <c r="P28" s="14" t="n">
        <v>3</v>
      </c>
      <c r="Q28" s="14" t="n">
        <v>2</v>
      </c>
      <c r="R28" s="15" t="n">
        <v>2.56</v>
      </c>
      <c r="S28" s="15" t="n">
        <v>2</v>
      </c>
      <c r="T28" s="15" t="n">
        <v>2</v>
      </c>
      <c r="U28" s="14" t="n">
        <v>9.25</v>
      </c>
      <c r="V28" s="17" t="n">
        <f aca="false">SUM(C28:U28)</f>
        <v>76.67</v>
      </c>
      <c r="W28" s="12" t="n">
        <v>25</v>
      </c>
    </row>
  </sheetData>
  <mergeCells count="1">
    <mergeCell ref="A2:W2"/>
  </mergeCells>
  <printOptions headings="false" gridLines="false" gridLinesSet="true" horizontalCentered="false" verticalCentered="false"/>
  <pageMargins left="0.349305555555556" right="0.349305555555556" top="0.7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1T09:22:32Z</dcterms:created>
  <dc:creator>曾洁蔚</dc:creator>
  <dc:description/>
  <dc:language>en-US</dc:language>
  <cp:lastModifiedBy>郑彤璟</cp:lastModifiedBy>
  <dcterms:modified xsi:type="dcterms:W3CDTF">2021-02-02T02:3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090</vt:lpwstr>
  </property>
  <property fmtid="{D5CDD505-2E9C-101B-9397-08002B2CF9AE}" pid="3" name="KSORubyTemplateID">
    <vt:lpwstr>11</vt:lpwstr>
  </property>
</Properties>
</file>