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核能" sheetId="1" state="visible" r:id="rId2"/>
    <sheet name="可再生能源" sheetId="2" state="visible" r:id="rId3"/>
    <sheet name="氢能" sheetId="3" state="visible" r:id="rId4"/>
    <sheet name="储能" sheetId="4" state="visible" r:id="rId5"/>
    <sheet name="智能电网" sheetId="5" state="visible" r:id="rId6"/>
    <sheet name="分布式能源" sheetId="6" state="visible" r:id="rId7"/>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58">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核电关键材料和装备</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i>
    <r>
      <rPr>
        <b val="true"/>
        <sz val="10.5"/>
        <rFont val="Noto Sans"/>
        <family val="2"/>
      </rPr>
      <t xml:space="preserve">技术（领域）方向
</t>
    </r>
    <r>
      <rPr>
        <b val="true"/>
        <sz val="10.5"/>
        <rFont val="仿宋"/>
        <family val="3"/>
        <charset val="134"/>
      </rPr>
      <t xml:space="preserve">XXX</t>
    </r>
    <r>
      <rPr>
        <b val="true"/>
        <sz val="10.5"/>
        <rFont val="Noto Sans"/>
        <family val="2"/>
      </rPr>
      <t xml:space="preserve">（对标专项实施方案专栏技术点</t>
    </r>
    <r>
      <rPr>
        <b val="true"/>
        <sz val="10.5"/>
        <color rgb="FFFF0000"/>
        <rFont val="Noto Sans"/>
        <family val="2"/>
      </rPr>
      <t xml:space="preserve">下拉选项</t>
    </r>
    <r>
      <rPr>
        <b val="true"/>
        <sz val="10.5"/>
        <rFont val="Noto Sans"/>
        <family val="2"/>
      </rPr>
      <t xml:space="preserve">进行选择，</t>
    </r>
    <r>
      <rPr>
        <b val="true"/>
        <sz val="10.5"/>
        <color rgb="FFFF0000"/>
        <rFont val="Noto Sans"/>
        <family val="2"/>
      </rPr>
      <t xml:space="preserve">填报单位可自行增补</t>
    </r>
    <r>
      <rPr>
        <b val="true"/>
        <sz val="10.5"/>
        <rFont val="Noto Sans"/>
        <family val="2"/>
      </rPr>
      <t xml:space="preserve">）</t>
    </r>
  </si>
  <si>
    <t xml:space="preserve">风能</t>
  </si>
  <si>
    <t xml:space="preserve">制氢技术</t>
  </si>
  <si>
    <t xml:space="preserve">储能电池关键技术</t>
  </si>
  <si>
    <t xml:space="preserve">新型电力系统的灵活调控技术</t>
  </si>
  <si>
    <t xml:space="preserve">多能互补规划技术</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A1:IV1638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核电关键材料和装备,新一代反应堆分析和设计软件,小型压水堆,铅铋快堆,乏燃料利用,核能高效可控综合利用,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3</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风能,太阳能,生物质能,地热能,海洋能,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14.25"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89.25" hidden="false" customHeight="fals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0.25" hidden="false" customHeight="false" outlineLevel="0" collapsed="false">
      <c r="A4" s="12" t="n">
        <v>1</v>
      </c>
      <c r="B4" s="13" t="s">
        <v>54</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16.75"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29.5"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制氢技术,氢的储、运、加技术,氢燃料电池技术,氢能其它利用技术,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14.25"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89.25" hidden="false" customHeight="fals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0.25" hidden="false" customHeight="false" outlineLevel="0" collapsed="false">
      <c r="A4" s="12" t="n">
        <v>1</v>
      </c>
      <c r="B4" s="13" t="s">
        <v>55</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16.75"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29.5"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储能电池关键技术,电力储能关键技术,大容量储冷/热技术,其他储能技术,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6</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新型电力系统的灵活调控技术,配电网智能运行与效能提升关键技术,大规模新能源场站调度与并网关键技术,新型电力系统材料和装备关键技术,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7</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多能互补规划技术,多能互补分布式能源系统集成与运行技术,分布式能源关键设备研发,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09:4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